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40119"/>
        <c:axId val="94045096"/>
      </c:barChart>
      <c:catAx>
        <c:axId val="69840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5096"/>
        <c:auto val="1"/>
        <c:lblAlgn val="ctr"/>
        <c:lblOffset val="100"/>
        <c:noMultiLvlLbl val="0"/>
      </c:catAx>
      <c:valAx>
        <c:axId val="9404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0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68312"/>
        <c:axId val="35841009"/>
      </c:scatterChart>
      <c:valAx>
        <c:axId val="353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009"/>
        <c:crossesAt val="0"/>
        <c:crossBetween val="midCat"/>
      </c:valAx>
      <c:valAx>
        <c:axId val="358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