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21498"/>
        <c:axId val="5873182"/>
      </c:scatterChart>
      <c:valAx>
        <c:axId val="536214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82"/>
        <c:crossBetween val="midCat"/>
      </c:valAx>
      <c:valAx>
        <c:axId val="58731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4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07023"/>
        <c:axId val="73007041"/>
      </c:scatterChart>
      <c:valAx>
        <c:axId val="1070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041"/>
        <c:crossesAt val="0"/>
        <c:crossBetween val="midCat"/>
      </c:valAx>
      <c:valAx>
        <c:axId val="7300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