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36617"/>
        <c:axId val="52770155"/>
      </c:scatterChart>
      <c:valAx>
        <c:axId val="56936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155"/>
        <c:crossBetween val="midCat"/>
      </c:valAx>
      <c:valAx>
        <c:axId val="52770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50768"/>
        <c:axId val="27271112"/>
      </c:scatterChart>
      <c:valAx>
        <c:axId val="5665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112"/>
        <c:crossesAt val="0"/>
        <c:crossBetween val="midCat"/>
      </c:valAx>
      <c:valAx>
        <c:axId val="272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