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7740297"/>
        <c:axId val="75716894"/>
      </c:scatterChart>
      <c:valAx>
        <c:axId val="677402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6894"/>
        <c:crossesAt val="0"/>
        <c:crossBetween val="midCat"/>
      </c:valAx>
      <c:valAx>
        <c:axId val="7571689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029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9450947"/>
        <c:axId val="336760"/>
      </c:scatterChart>
      <c:valAx>
        <c:axId val="594509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60"/>
        <c:crossesAt val="0"/>
        <c:crossBetween val="midCat"/>
      </c:valAx>
      <c:valAx>
        <c:axId val="33676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09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1186782"/>
        <c:axId val="93112358"/>
      </c:scatterChart>
      <c:valAx>
        <c:axId val="3118678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2358"/>
        <c:crossesAt val="0"/>
        <c:crossBetween val="midCat"/>
        <c:majorUnit val="10"/>
      </c:valAx>
      <c:valAx>
        <c:axId val="9311235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67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1082911"/>
        <c:axId val="72064529"/>
      </c:scatterChart>
      <c:valAx>
        <c:axId val="3108291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4529"/>
        <c:crossesAt val="0"/>
        <c:crossBetween val="midCat"/>
      </c:valAx>
      <c:valAx>
        <c:axId val="7206452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29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3834339"/>
        <c:axId val="161157"/>
      </c:scatterChart>
      <c:valAx>
        <c:axId val="8383433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57"/>
        <c:crossesAt val="0"/>
        <c:crossBetween val="midCat"/>
      </c:valAx>
      <c:valAx>
        <c:axId val="16115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43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