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696834"/>
        <c:axId val="7638144"/>
      </c:barChart>
      <c:catAx>
        <c:axId val="92696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8144"/>
        <c:auto val="1"/>
        <c:lblAlgn val="ctr"/>
        <c:lblOffset val="100"/>
        <c:noMultiLvlLbl val="0"/>
      </c:catAx>
      <c:valAx>
        <c:axId val="7638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968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09855"/>
        <c:axId val="99241869"/>
      </c:scatterChart>
      <c:valAx>
        <c:axId val="4950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869"/>
        <c:crossesAt val="0"/>
        <c:crossBetween val="midCat"/>
      </c:valAx>
      <c:valAx>
        <c:axId val="9924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