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31033"/>
        <c:axId val="72521678"/>
      </c:scatterChart>
      <c:valAx>
        <c:axId val="583310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678"/>
        <c:crossBetween val="midCat"/>
      </c:valAx>
      <c:valAx>
        <c:axId val="725216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0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7726"/>
        <c:axId val="48586742"/>
      </c:scatterChart>
      <c:valAx>
        <c:axId val="652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742"/>
        <c:crossesAt val="0"/>
        <c:crossBetween val="midCat"/>
      </c:valAx>
      <c:valAx>
        <c:axId val="485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