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788154"/>
        <c:axId val="45121437"/>
      </c:scatterChart>
      <c:valAx>
        <c:axId val="517881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437"/>
        <c:crossBetween val="midCat"/>
      </c:valAx>
      <c:valAx>
        <c:axId val="451214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1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0671"/>
        <c:axId val="75604496"/>
      </c:scatterChart>
      <c:valAx>
        <c:axId val="926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496"/>
        <c:crossesAt val="0"/>
        <c:crossBetween val="midCat"/>
      </c:valAx>
      <c:valAx>
        <c:axId val="7560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