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768449"/>
        <c:axId val="19138220"/>
      </c:scatterChart>
      <c:valAx>
        <c:axId val="29768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8220"/>
        <c:crossesAt val="0"/>
        <c:crossBetween val="midCat"/>
      </c:valAx>
      <c:valAx>
        <c:axId val="191382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84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028001"/>
        <c:axId val="9135144"/>
      </c:scatterChart>
      <c:valAx>
        <c:axId val="83028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144"/>
        <c:crossesAt val="0"/>
        <c:crossBetween val="midCat"/>
      </c:valAx>
      <c:valAx>
        <c:axId val="91351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8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508457"/>
        <c:axId val="81861922"/>
      </c:scatterChart>
      <c:valAx>
        <c:axId val="365084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922"/>
        <c:crossesAt val="0"/>
        <c:crossBetween val="midCat"/>
        <c:majorUnit val="10"/>
      </c:valAx>
      <c:valAx>
        <c:axId val="818619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415875"/>
        <c:axId val="98607687"/>
      </c:scatterChart>
      <c:valAx>
        <c:axId val="454158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7687"/>
        <c:crossesAt val="0"/>
        <c:crossBetween val="midCat"/>
      </c:valAx>
      <c:valAx>
        <c:axId val="986076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5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760258"/>
        <c:axId val="57082074"/>
      </c:scatterChart>
      <c:valAx>
        <c:axId val="637602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2074"/>
        <c:crossesAt val="0"/>
        <c:crossBetween val="midCat"/>
      </c:valAx>
      <c:valAx>
        <c:axId val="570820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0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