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885667"/>
        <c:axId val="48342327"/>
      </c:barChart>
      <c:catAx>
        <c:axId val="34885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42327"/>
        <c:auto val="1"/>
        <c:lblAlgn val="ctr"/>
        <c:lblOffset val="100"/>
        <c:noMultiLvlLbl val="0"/>
      </c:catAx>
      <c:valAx>
        <c:axId val="48342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856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45692"/>
        <c:axId val="48058919"/>
      </c:scatterChart>
      <c:valAx>
        <c:axId val="6404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919"/>
        <c:crossesAt val="0"/>
        <c:crossBetween val="midCat"/>
      </c:valAx>
      <c:valAx>
        <c:axId val="480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