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68030"/>
        <c:axId val="11965574"/>
      </c:scatterChart>
      <c:valAx>
        <c:axId val="48468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74"/>
        <c:crossBetween val="midCat"/>
      </c:valAx>
      <c:valAx>
        <c:axId val="11965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812"/>
        <c:axId val="20004240"/>
      </c:scatterChart>
      <c:valAx>
        <c:axId val="62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240"/>
        <c:crossesAt val="0"/>
        <c:crossBetween val="midCat"/>
      </c:valAx>
      <c:valAx>
        <c:axId val="200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