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35176"/>
        <c:axId val="31455564"/>
      </c:scatterChart>
      <c:valAx>
        <c:axId val="740351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564"/>
        <c:crossBetween val="midCat"/>
      </c:valAx>
      <c:valAx>
        <c:axId val="314555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1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77773"/>
        <c:axId val="1995673"/>
      </c:scatterChart>
      <c:valAx>
        <c:axId val="7577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73"/>
        <c:crossesAt val="0"/>
        <c:crossBetween val="midCat"/>
      </c:valAx>
      <c:valAx>
        <c:axId val="19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