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034987"/>
        <c:axId val="42469144"/>
      </c:scatterChart>
      <c:valAx>
        <c:axId val="5303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144"/>
        <c:crossesAt val="0"/>
        <c:crossBetween val="midCat"/>
      </c:valAx>
      <c:valAx>
        <c:axId val="424691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9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26416"/>
        <c:axId val="84986326"/>
      </c:scatterChart>
      <c:valAx>
        <c:axId val="322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326"/>
        <c:crossesAt val="0"/>
        <c:crossBetween val="midCat"/>
      </c:valAx>
      <c:valAx>
        <c:axId val="849863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836601"/>
        <c:axId val="21740103"/>
      </c:scatterChart>
      <c:valAx>
        <c:axId val="998366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103"/>
        <c:crossesAt val="0"/>
        <c:crossBetween val="midCat"/>
        <c:majorUnit val="10"/>
      </c:valAx>
      <c:valAx>
        <c:axId val="217401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682221"/>
        <c:axId val="42496347"/>
      </c:scatterChart>
      <c:valAx>
        <c:axId val="906822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347"/>
        <c:crossesAt val="0"/>
        <c:crossBetween val="midCat"/>
      </c:valAx>
      <c:valAx>
        <c:axId val="424963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203686"/>
        <c:axId val="82478107"/>
      </c:scatterChart>
      <c:valAx>
        <c:axId val="702036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107"/>
        <c:crossesAt val="0"/>
        <c:crossBetween val="midCat"/>
      </c:valAx>
      <c:valAx>
        <c:axId val="824781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