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72137"/>
        <c:axId val="72155992"/>
      </c:barChart>
      <c:catAx>
        <c:axId val="14272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55992"/>
        <c:auto val="1"/>
        <c:lblAlgn val="ctr"/>
        <c:lblOffset val="100"/>
        <c:noMultiLvlLbl val="0"/>
      </c:catAx>
      <c:valAx>
        <c:axId val="72155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72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32098"/>
        <c:axId val="79758131"/>
      </c:scatterChart>
      <c:valAx>
        <c:axId val="920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131"/>
        <c:crossesAt val="0"/>
        <c:crossBetween val="midCat"/>
      </c:valAx>
      <c:valAx>
        <c:axId val="797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