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384105"/>
        <c:axId val="83948847"/>
      </c:scatterChart>
      <c:valAx>
        <c:axId val="66384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847"/>
        <c:crossBetween val="midCat"/>
      </c:valAx>
      <c:valAx>
        <c:axId val="839488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86309"/>
        <c:axId val="70431781"/>
      </c:scatterChart>
      <c:valAx>
        <c:axId val="7648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781"/>
        <c:crossesAt val="0"/>
        <c:crossBetween val="midCat"/>
      </c:valAx>
      <c:valAx>
        <c:axId val="7043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