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556319"/>
        <c:axId val="71483211"/>
      </c:scatterChart>
      <c:valAx>
        <c:axId val="745563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211"/>
        <c:crossBetween val="midCat"/>
      </c:valAx>
      <c:valAx>
        <c:axId val="714832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3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23667"/>
        <c:axId val="60036701"/>
      </c:scatterChart>
      <c:valAx>
        <c:axId val="1092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701"/>
        <c:crossesAt val="0"/>
        <c:crossBetween val="midCat"/>
      </c:valAx>
      <c:valAx>
        <c:axId val="6003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