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778636"/>
        <c:axId val="17709719"/>
      </c:scatterChart>
      <c:valAx>
        <c:axId val="9777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719"/>
        <c:crossesAt val="0"/>
        <c:crossBetween val="midCat"/>
      </c:valAx>
      <c:valAx>
        <c:axId val="177097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6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99931"/>
        <c:axId val="15073172"/>
      </c:scatterChart>
      <c:valAx>
        <c:axId val="719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172"/>
        <c:crossesAt val="0"/>
        <c:crossBetween val="midCat"/>
      </c:valAx>
      <c:valAx>
        <c:axId val="150731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109304"/>
        <c:axId val="25588524"/>
      </c:scatterChart>
      <c:valAx>
        <c:axId val="42109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524"/>
        <c:crossesAt val="0"/>
        <c:crossBetween val="midCat"/>
        <c:majorUnit val="10"/>
      </c:valAx>
      <c:valAx>
        <c:axId val="25588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76757"/>
        <c:axId val="15935175"/>
      </c:scatterChart>
      <c:valAx>
        <c:axId val="87767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175"/>
        <c:crossesAt val="0"/>
        <c:crossBetween val="midCat"/>
      </c:valAx>
      <c:valAx>
        <c:axId val="159351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384210"/>
        <c:axId val="88245413"/>
      </c:scatterChart>
      <c:valAx>
        <c:axId val="513842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413"/>
        <c:crossesAt val="0"/>
        <c:crossBetween val="midCat"/>
      </c:valAx>
      <c:valAx>
        <c:axId val="882454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