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917414"/>
        <c:axId val="24292861"/>
      </c:barChart>
      <c:catAx>
        <c:axId val="96917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92861"/>
        <c:auto val="1"/>
        <c:lblAlgn val="ctr"/>
        <c:lblOffset val="100"/>
        <c:noMultiLvlLbl val="0"/>
      </c:catAx>
      <c:valAx>
        <c:axId val="24292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17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21360"/>
        <c:axId val="37636156"/>
      </c:scatterChart>
      <c:valAx>
        <c:axId val="7772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156"/>
        <c:crossesAt val="0"/>
        <c:crossBetween val="midCat"/>
      </c:valAx>
      <c:valAx>
        <c:axId val="376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