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51102"/>
        <c:axId val="45637457"/>
      </c:scatterChart>
      <c:valAx>
        <c:axId val="823511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457"/>
        <c:crossBetween val="midCat"/>
      </c:valAx>
      <c:valAx>
        <c:axId val="45637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1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9814"/>
        <c:axId val="23317940"/>
      </c:scatterChart>
      <c:valAx>
        <c:axId val="157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940"/>
        <c:crossesAt val="0"/>
        <c:crossBetween val="midCat"/>
      </c:valAx>
      <c:valAx>
        <c:axId val="233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