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77753"/>
        <c:axId val="20859131"/>
      </c:scatterChart>
      <c:valAx>
        <c:axId val="29277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31"/>
        <c:crossBetween val="midCat"/>
      </c:valAx>
      <c:valAx>
        <c:axId val="20859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34970"/>
        <c:axId val="79028954"/>
      </c:scatterChart>
      <c:valAx>
        <c:axId val="649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54"/>
        <c:crossesAt val="0"/>
        <c:crossBetween val="midCat"/>
      </c:valAx>
      <c:valAx>
        <c:axId val="790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