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84212"/>
        <c:axId val="81452914"/>
      </c:scatterChart>
      <c:valAx>
        <c:axId val="9058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914"/>
        <c:crossesAt val="0"/>
        <c:crossBetween val="midCat"/>
      </c:valAx>
      <c:valAx>
        <c:axId val="814529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2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881132"/>
        <c:axId val="2946445"/>
      </c:scatterChart>
      <c:valAx>
        <c:axId val="6188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45"/>
        <c:crossesAt val="0"/>
        <c:crossBetween val="midCat"/>
      </c:valAx>
      <c:valAx>
        <c:axId val="29464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043444"/>
        <c:axId val="92589713"/>
      </c:scatterChart>
      <c:valAx>
        <c:axId val="99043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713"/>
        <c:crossesAt val="0"/>
        <c:crossBetween val="midCat"/>
        <c:majorUnit val="10"/>
      </c:valAx>
      <c:valAx>
        <c:axId val="925897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132730"/>
        <c:axId val="43286123"/>
      </c:scatterChart>
      <c:valAx>
        <c:axId val="221327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123"/>
        <c:crossesAt val="0"/>
        <c:crossBetween val="midCat"/>
      </c:valAx>
      <c:valAx>
        <c:axId val="432861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396038"/>
        <c:axId val="11347899"/>
      </c:scatterChart>
      <c:valAx>
        <c:axId val="853960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899"/>
        <c:crossesAt val="0"/>
        <c:crossBetween val="midCat"/>
      </c:valAx>
      <c:valAx>
        <c:axId val="11347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