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03489"/>
        <c:axId val="84190356"/>
      </c:barChart>
      <c:catAx>
        <c:axId val="4203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90356"/>
        <c:auto val="1"/>
        <c:lblAlgn val="ctr"/>
        <c:lblOffset val="100"/>
        <c:noMultiLvlLbl val="0"/>
      </c:catAx>
      <c:valAx>
        <c:axId val="84190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34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49309"/>
        <c:axId val="86705614"/>
      </c:scatterChart>
      <c:valAx>
        <c:axId val="1544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614"/>
        <c:crossesAt val="0"/>
        <c:crossBetween val="midCat"/>
      </c:valAx>
      <c:valAx>
        <c:axId val="8670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