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91109"/>
        <c:axId val="14611949"/>
      </c:scatterChart>
      <c:valAx>
        <c:axId val="79791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949"/>
        <c:crossBetween val="midCat"/>
      </c:valAx>
      <c:valAx>
        <c:axId val="14611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64117"/>
        <c:axId val="92547656"/>
      </c:scatterChart>
      <c:valAx>
        <c:axId val="2036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656"/>
        <c:crossesAt val="0"/>
        <c:crossBetween val="midCat"/>
      </c:valAx>
      <c:valAx>
        <c:axId val="925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