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84017"/>
        <c:axId val="92594640"/>
      </c:scatterChart>
      <c:valAx>
        <c:axId val="78684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40"/>
        <c:crossBetween val="midCat"/>
      </c:valAx>
      <c:valAx>
        <c:axId val="92594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88390"/>
        <c:axId val="40350740"/>
      </c:scatterChart>
      <c:valAx>
        <c:axId val="596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740"/>
        <c:crossesAt val="0"/>
        <c:crossBetween val="midCat"/>
      </c:valAx>
      <c:valAx>
        <c:axId val="403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