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248232"/>
        <c:axId val="22098318"/>
      </c:scatterChart>
      <c:valAx>
        <c:axId val="58248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098318"/>
        <c:crossesAt val="0"/>
        <c:crossBetween val="midCat"/>
      </c:valAx>
      <c:valAx>
        <c:axId val="22098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248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