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45512"/>
        <c:axId val="80998471"/>
      </c:scatterChart>
      <c:valAx>
        <c:axId val="5204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71"/>
        <c:crossesAt val="0"/>
        <c:crossBetween val="midCat"/>
      </c:valAx>
      <c:valAx>
        <c:axId val="80998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02655"/>
        <c:axId val="97501802"/>
      </c:scatterChart>
      <c:valAx>
        <c:axId val="5520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802"/>
        <c:crossesAt val="0"/>
        <c:crossBetween val="midCat"/>
      </c:valAx>
      <c:valAx>
        <c:axId val="97501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23320"/>
        <c:axId val="62821146"/>
      </c:scatterChart>
      <c:valAx>
        <c:axId val="53823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146"/>
        <c:crossesAt val="0"/>
        <c:crossBetween val="midCat"/>
        <c:majorUnit val="10"/>
      </c:valAx>
      <c:valAx>
        <c:axId val="62821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99438"/>
        <c:axId val="6754758"/>
      </c:scatterChart>
      <c:valAx>
        <c:axId val="33999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8"/>
        <c:crossesAt val="0"/>
        <c:crossBetween val="midCat"/>
      </c:valAx>
      <c:valAx>
        <c:axId val="6754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34739"/>
        <c:axId val="78249384"/>
      </c:scatterChart>
      <c:valAx>
        <c:axId val="167347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84"/>
        <c:crossesAt val="0"/>
        <c:crossBetween val="midCat"/>
      </c:valAx>
      <c:valAx>
        <c:axId val="78249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