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724584"/>
        <c:axId val="92649204"/>
      </c:barChart>
      <c:catAx>
        <c:axId val="92724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49204"/>
        <c:auto val="1"/>
        <c:lblAlgn val="ctr"/>
        <c:lblOffset val="100"/>
        <c:noMultiLvlLbl val="0"/>
      </c:catAx>
      <c:valAx>
        <c:axId val="92649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245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52425"/>
        <c:axId val="99737480"/>
      </c:scatterChart>
      <c:valAx>
        <c:axId val="9275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480"/>
        <c:crossesAt val="0"/>
        <c:crossBetween val="midCat"/>
      </c:valAx>
      <c:valAx>
        <c:axId val="997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