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84462"/>
        <c:axId val="35142749"/>
      </c:scatterChart>
      <c:valAx>
        <c:axId val="15884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749"/>
        <c:crossBetween val="midCat"/>
      </c:valAx>
      <c:valAx>
        <c:axId val="35142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48313"/>
        <c:axId val="49422471"/>
      </c:scatterChart>
      <c:valAx>
        <c:axId val="110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471"/>
        <c:crossesAt val="0"/>
        <c:crossBetween val="midCat"/>
      </c:valAx>
      <c:valAx>
        <c:axId val="494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