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38469"/>
        <c:axId val="35651088"/>
      </c:scatterChart>
      <c:valAx>
        <c:axId val="52238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088"/>
        <c:crossBetween val="midCat"/>
      </c:valAx>
      <c:valAx>
        <c:axId val="356510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77985"/>
        <c:axId val="81843832"/>
      </c:scatterChart>
      <c:valAx>
        <c:axId val="9387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832"/>
        <c:crossesAt val="0"/>
        <c:crossBetween val="midCat"/>
      </c:valAx>
      <c:valAx>
        <c:axId val="8184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