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44798"/>
        <c:axId val="68147446"/>
      </c:scatterChart>
      <c:valAx>
        <c:axId val="59644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46"/>
        <c:crossBetween val="midCat"/>
      </c:valAx>
      <c:valAx>
        <c:axId val="68147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1486"/>
        <c:axId val="3334893"/>
      </c:scatterChart>
      <c:valAx>
        <c:axId val="631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3"/>
        <c:crossesAt val="0"/>
        <c:crossBetween val="midCat"/>
      </c:valAx>
      <c:valAx>
        <c:axId val="33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