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31553"/>
        <c:axId val="61808401"/>
      </c:scatterChart>
      <c:valAx>
        <c:axId val="22431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01"/>
        <c:crossBetween val="midCat"/>
      </c:valAx>
      <c:valAx>
        <c:axId val="61808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93607"/>
        <c:axId val="67458194"/>
      </c:scatterChart>
      <c:valAx>
        <c:axId val="163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194"/>
        <c:crossesAt val="0"/>
        <c:crossBetween val="midCat"/>
      </c:valAx>
      <c:valAx>
        <c:axId val="674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