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28080"/>
        <c:axId val="10099445"/>
      </c:scatterChart>
      <c:valAx>
        <c:axId val="5882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45"/>
        <c:crossesAt val="0"/>
        <c:crossBetween val="midCat"/>
      </c:valAx>
      <c:valAx>
        <c:axId val="100994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0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835295"/>
        <c:axId val="57620445"/>
      </c:scatterChart>
      <c:valAx>
        <c:axId val="8683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445"/>
        <c:crossesAt val="0"/>
        <c:crossBetween val="midCat"/>
      </c:valAx>
      <c:valAx>
        <c:axId val="576204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12737"/>
        <c:axId val="97885976"/>
      </c:scatterChart>
      <c:valAx>
        <c:axId val="40712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976"/>
        <c:crossesAt val="0"/>
        <c:crossBetween val="midCat"/>
        <c:majorUnit val="10"/>
      </c:valAx>
      <c:valAx>
        <c:axId val="97885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887976"/>
        <c:axId val="57443159"/>
      </c:scatterChart>
      <c:valAx>
        <c:axId val="85887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159"/>
        <c:crossesAt val="0"/>
        <c:crossBetween val="midCat"/>
      </c:valAx>
      <c:valAx>
        <c:axId val="574431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35576"/>
        <c:axId val="419203"/>
      </c:scatterChart>
      <c:valAx>
        <c:axId val="734355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3"/>
        <c:crossesAt val="0"/>
        <c:crossBetween val="midCat"/>
      </c:valAx>
      <c:valAx>
        <c:axId val="419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