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68779"/>
        <c:axId val="81554001"/>
      </c:barChart>
      <c:catAx>
        <c:axId val="27668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4001"/>
        <c:auto val="1"/>
        <c:lblAlgn val="ctr"/>
        <c:lblOffset val="100"/>
        <c:noMultiLvlLbl val="0"/>
      </c:catAx>
      <c:valAx>
        <c:axId val="81554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8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8448"/>
        <c:axId val="68623124"/>
      </c:scatterChart>
      <c:valAx>
        <c:axId val="809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124"/>
        <c:crossesAt val="0"/>
        <c:crossBetween val="midCat"/>
      </c:valAx>
      <c:valAx>
        <c:axId val="686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