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97489"/>
        <c:axId val="16120424"/>
      </c:scatterChart>
      <c:valAx>
        <c:axId val="72897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424"/>
        <c:crossBetween val="midCat"/>
      </c:valAx>
      <c:valAx>
        <c:axId val="16120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42422"/>
        <c:axId val="8702825"/>
      </c:scatterChart>
      <c:valAx>
        <c:axId val="9784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25"/>
        <c:crossesAt val="0"/>
        <c:crossBetween val="midCat"/>
      </c:valAx>
      <c:valAx>
        <c:axId val="87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