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11012"/>
        <c:axId val="65311807"/>
      </c:scatterChart>
      <c:valAx>
        <c:axId val="93711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07"/>
        <c:crossBetween val="midCat"/>
      </c:valAx>
      <c:valAx>
        <c:axId val="65311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49631"/>
        <c:axId val="62262071"/>
      </c:scatterChart>
      <c:valAx>
        <c:axId val="676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71"/>
        <c:crossesAt val="0"/>
        <c:crossBetween val="midCat"/>
      </c:valAx>
      <c:valAx>
        <c:axId val="622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