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670"/>
        <c:axId val="13089639"/>
      </c:scatterChart>
      <c:valAx>
        <c:axId val="23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639"/>
        <c:crossesAt val="0"/>
        <c:crossBetween val="midCat"/>
      </c:valAx>
      <c:valAx>
        <c:axId val="13089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3380"/>
        <c:axId val="10474410"/>
      </c:scatterChart>
      <c:valAx>
        <c:axId val="308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410"/>
        <c:crossesAt val="0"/>
        <c:crossBetween val="midCat"/>
      </c:valAx>
      <c:valAx>
        <c:axId val="10474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41328"/>
        <c:axId val="39487688"/>
      </c:scatterChart>
      <c:valAx>
        <c:axId val="58841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688"/>
        <c:crossesAt val="0"/>
        <c:crossBetween val="midCat"/>
        <c:majorUnit val="10"/>
      </c:valAx>
      <c:valAx>
        <c:axId val="394876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53046"/>
        <c:axId val="88490413"/>
      </c:scatterChart>
      <c:valAx>
        <c:axId val="467530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13"/>
        <c:crossesAt val="0"/>
        <c:crossBetween val="midCat"/>
      </c:valAx>
      <c:valAx>
        <c:axId val="88490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786185"/>
        <c:axId val="66439045"/>
      </c:scatterChart>
      <c:valAx>
        <c:axId val="66786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045"/>
        <c:crossesAt val="0"/>
        <c:crossBetween val="midCat"/>
      </c:valAx>
      <c:valAx>
        <c:axId val="66439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