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513887"/>
        <c:axId val="29928430"/>
      </c:barChart>
      <c:catAx>
        <c:axId val="23513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8430"/>
        <c:auto val="1"/>
        <c:lblAlgn val="ctr"/>
        <c:lblOffset val="100"/>
        <c:noMultiLvlLbl val="0"/>
      </c:catAx>
      <c:valAx>
        <c:axId val="29928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13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17377"/>
        <c:axId val="27611211"/>
      </c:scatterChart>
      <c:valAx>
        <c:axId val="609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211"/>
        <c:crossesAt val="0"/>
        <c:crossBetween val="midCat"/>
      </c:valAx>
      <c:valAx>
        <c:axId val="276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