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19242"/>
        <c:axId val="48479992"/>
      </c:scatterChart>
      <c:valAx>
        <c:axId val="714192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992"/>
        <c:crossBetween val="midCat"/>
      </c:valAx>
      <c:valAx>
        <c:axId val="48479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2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86161"/>
        <c:axId val="50458482"/>
      </c:scatterChart>
      <c:valAx>
        <c:axId val="6938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482"/>
        <c:crossesAt val="0"/>
        <c:crossBetween val="midCat"/>
      </c:valAx>
      <c:valAx>
        <c:axId val="5045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