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59398"/>
        <c:axId val="81940958"/>
      </c:scatterChart>
      <c:valAx>
        <c:axId val="96059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958"/>
        <c:crossBetween val="midCat"/>
      </c:valAx>
      <c:valAx>
        <c:axId val="81940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26496"/>
        <c:axId val="87525716"/>
      </c:scatterChart>
      <c:valAx>
        <c:axId val="8842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716"/>
        <c:crossesAt val="0"/>
        <c:crossBetween val="midCat"/>
      </c:valAx>
      <c:valAx>
        <c:axId val="875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