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09986"/>
        <c:axId val="69280388"/>
      </c:scatterChart>
      <c:valAx>
        <c:axId val="9010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388"/>
        <c:crossesAt val="0"/>
        <c:crossBetween val="midCat"/>
      </c:valAx>
      <c:valAx>
        <c:axId val="69280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424728"/>
        <c:axId val="52641364"/>
      </c:scatterChart>
      <c:valAx>
        <c:axId val="1942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364"/>
        <c:crossesAt val="0"/>
        <c:crossBetween val="midCat"/>
      </c:valAx>
      <c:valAx>
        <c:axId val="526413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96717"/>
        <c:axId val="97055223"/>
      </c:scatterChart>
      <c:valAx>
        <c:axId val="171967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223"/>
        <c:crossesAt val="0"/>
        <c:crossBetween val="midCat"/>
        <c:majorUnit val="10"/>
      </c:valAx>
      <c:valAx>
        <c:axId val="97055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07604"/>
        <c:axId val="23459760"/>
      </c:scatterChart>
      <c:valAx>
        <c:axId val="24107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760"/>
        <c:crossesAt val="0"/>
        <c:crossBetween val="midCat"/>
      </c:valAx>
      <c:valAx>
        <c:axId val="23459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431281"/>
        <c:axId val="4335683"/>
      </c:scatterChart>
      <c:valAx>
        <c:axId val="584312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83"/>
        <c:crossesAt val="0"/>
        <c:crossBetween val="midCat"/>
      </c:valAx>
      <c:valAx>
        <c:axId val="43356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