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3064769"/>
        <c:axId val="45427589"/>
      </c:scatterChart>
      <c:valAx>
        <c:axId val="53064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7589"/>
        <c:crossesAt val="0"/>
        <c:crossBetween val="midCat"/>
      </c:valAx>
      <c:valAx>
        <c:axId val="4542758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476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667324"/>
        <c:axId val="25791168"/>
      </c:scatterChart>
      <c:valAx>
        <c:axId val="1667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1168"/>
        <c:crossesAt val="0"/>
        <c:crossBetween val="midCat"/>
      </c:valAx>
      <c:valAx>
        <c:axId val="2579116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7103672"/>
        <c:axId val="69482901"/>
      </c:scatterChart>
      <c:valAx>
        <c:axId val="3710367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2901"/>
        <c:crossesAt val="0"/>
        <c:crossBetween val="midCat"/>
        <c:majorUnit val="10"/>
      </c:valAx>
      <c:valAx>
        <c:axId val="6948290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3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4126553"/>
        <c:axId val="48560769"/>
      </c:scatterChart>
      <c:valAx>
        <c:axId val="8412655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0769"/>
        <c:crossesAt val="0"/>
        <c:crossBetween val="midCat"/>
      </c:valAx>
      <c:valAx>
        <c:axId val="4856076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6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3744103"/>
        <c:axId val="12786698"/>
      </c:scatterChart>
      <c:valAx>
        <c:axId val="5374410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6698"/>
        <c:crossesAt val="0"/>
        <c:crossBetween val="midCat"/>
      </c:valAx>
      <c:valAx>
        <c:axId val="1278669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4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