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530690"/>
        <c:axId val="8608611"/>
      </c:scatterChart>
      <c:valAx>
        <c:axId val="7453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11"/>
        <c:crossesAt val="0"/>
        <c:crossBetween val="midCat"/>
      </c:valAx>
      <c:valAx>
        <c:axId val="86086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6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480040"/>
        <c:axId val="24907180"/>
      </c:scatterChart>
      <c:valAx>
        <c:axId val="5148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180"/>
        <c:crossesAt val="0"/>
        <c:crossBetween val="midCat"/>
      </c:valAx>
      <c:valAx>
        <c:axId val="249071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13758"/>
        <c:axId val="53220324"/>
      </c:scatterChart>
      <c:valAx>
        <c:axId val="284137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324"/>
        <c:crossesAt val="0"/>
        <c:crossBetween val="midCat"/>
        <c:majorUnit val="10"/>
      </c:valAx>
      <c:valAx>
        <c:axId val="53220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481619"/>
        <c:axId val="33462924"/>
      </c:scatterChart>
      <c:valAx>
        <c:axId val="364816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924"/>
        <c:crossesAt val="0"/>
        <c:crossBetween val="midCat"/>
      </c:valAx>
      <c:valAx>
        <c:axId val="334629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13510"/>
        <c:axId val="27366894"/>
      </c:scatterChart>
      <c:valAx>
        <c:axId val="305135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894"/>
        <c:crossesAt val="0"/>
        <c:crossBetween val="midCat"/>
      </c:valAx>
      <c:valAx>
        <c:axId val="27366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