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867234"/>
        <c:axId val="84202542"/>
      </c:barChart>
      <c:catAx>
        <c:axId val="57867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02542"/>
        <c:auto val="1"/>
        <c:lblAlgn val="ctr"/>
        <c:lblOffset val="100"/>
        <c:noMultiLvlLbl val="0"/>
      </c:catAx>
      <c:valAx>
        <c:axId val="84202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672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230117"/>
        <c:axId val="87193998"/>
      </c:scatterChart>
      <c:valAx>
        <c:axId val="2123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998"/>
        <c:crossesAt val="0"/>
        <c:crossBetween val="midCat"/>
      </c:valAx>
      <c:valAx>
        <c:axId val="8719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