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514511"/>
        <c:axId val="90942303"/>
      </c:scatterChart>
      <c:valAx>
        <c:axId val="1851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303"/>
        <c:crossesAt val="0"/>
        <c:crossBetween val="midCat"/>
      </c:valAx>
      <c:valAx>
        <c:axId val="909423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5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41447"/>
        <c:axId val="21319719"/>
      </c:scatterChart>
      <c:valAx>
        <c:axId val="844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719"/>
        <c:crossesAt val="0"/>
        <c:crossBetween val="midCat"/>
      </c:valAx>
      <c:valAx>
        <c:axId val="213197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417375"/>
        <c:axId val="63626839"/>
      </c:scatterChart>
      <c:valAx>
        <c:axId val="774173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839"/>
        <c:crossesAt val="0"/>
        <c:crossBetween val="midCat"/>
        <c:majorUnit val="10"/>
      </c:valAx>
      <c:valAx>
        <c:axId val="636268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556735"/>
        <c:axId val="7860661"/>
      </c:scatterChart>
      <c:valAx>
        <c:axId val="495567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61"/>
        <c:crossesAt val="0"/>
        <c:crossBetween val="midCat"/>
      </c:valAx>
      <c:valAx>
        <c:axId val="78606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412161"/>
        <c:axId val="6533038"/>
      </c:scatterChart>
      <c:valAx>
        <c:axId val="654121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38"/>
        <c:crossesAt val="0"/>
        <c:crossBetween val="midCat"/>
      </c:valAx>
      <c:valAx>
        <c:axId val="65330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