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96181"/>
        <c:axId val="97026419"/>
      </c:barChart>
      <c:catAx>
        <c:axId val="53096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6419"/>
        <c:auto val="1"/>
        <c:lblAlgn val="ctr"/>
        <c:lblOffset val="100"/>
        <c:noMultiLvlLbl val="0"/>
      </c:catAx>
      <c:valAx>
        <c:axId val="9702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6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71938"/>
        <c:axId val="5638034"/>
      </c:scatterChart>
      <c:valAx>
        <c:axId val="8927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4"/>
        <c:crossesAt val="0"/>
        <c:crossBetween val="midCat"/>
      </c:valAx>
      <c:valAx>
        <c:axId val="56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