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415364"/>
        <c:axId val="61532443"/>
      </c:barChart>
      <c:catAx>
        <c:axId val="41415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32443"/>
        <c:auto val="1"/>
        <c:lblAlgn val="ctr"/>
        <c:lblOffset val="100"/>
        <c:noMultiLvlLbl val="0"/>
      </c:catAx>
      <c:valAx>
        <c:axId val="615324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153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94848"/>
        <c:axId val="15578718"/>
      </c:scatterChart>
      <c:valAx>
        <c:axId val="759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718"/>
        <c:crossesAt val="0"/>
        <c:crossBetween val="midCat"/>
      </c:valAx>
      <c:valAx>
        <c:axId val="1557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