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242488"/>
        <c:axId val="61129262"/>
      </c:barChart>
      <c:catAx>
        <c:axId val="30242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29262"/>
        <c:auto val="1"/>
        <c:lblAlgn val="ctr"/>
        <c:lblOffset val="100"/>
        <c:noMultiLvlLbl val="0"/>
      </c:catAx>
      <c:valAx>
        <c:axId val="61129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424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37014"/>
        <c:axId val="97649574"/>
      </c:scatterChart>
      <c:valAx>
        <c:axId val="9473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574"/>
        <c:crossesAt val="0"/>
        <c:crossBetween val="midCat"/>
      </c:valAx>
      <c:valAx>
        <c:axId val="9764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