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784926"/>
        <c:axId val="73092802"/>
      </c:barChart>
      <c:catAx>
        <c:axId val="42784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92802"/>
        <c:auto val="1"/>
        <c:lblAlgn val="ctr"/>
        <c:lblOffset val="100"/>
        <c:noMultiLvlLbl val="0"/>
      </c:catAx>
      <c:valAx>
        <c:axId val="73092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84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08258"/>
        <c:axId val="84235083"/>
      </c:scatterChart>
      <c:valAx>
        <c:axId val="7380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83"/>
        <c:crossesAt val="0"/>
        <c:crossBetween val="midCat"/>
      </c:valAx>
      <c:valAx>
        <c:axId val="842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