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117438"/>
        <c:axId val="37350124"/>
      </c:barChart>
      <c:catAx>
        <c:axId val="91117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50124"/>
        <c:auto val="1"/>
        <c:lblAlgn val="ctr"/>
        <c:lblOffset val="100"/>
        <c:noMultiLvlLbl val="0"/>
      </c:catAx>
      <c:valAx>
        <c:axId val="37350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174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76018"/>
        <c:axId val="31769834"/>
      </c:scatterChart>
      <c:valAx>
        <c:axId val="9337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834"/>
        <c:crossesAt val="0"/>
        <c:crossBetween val="midCat"/>
      </c:valAx>
      <c:valAx>
        <c:axId val="3176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