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79981"/>
        <c:axId val="63596847"/>
      </c:barChart>
      <c:catAx>
        <c:axId val="78879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96847"/>
        <c:auto val="1"/>
        <c:lblAlgn val="ctr"/>
        <c:lblOffset val="100"/>
        <c:noMultiLvlLbl val="0"/>
      </c:catAx>
      <c:valAx>
        <c:axId val="6359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79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05022"/>
        <c:axId val="77688791"/>
      </c:scatterChart>
      <c:valAx>
        <c:axId val="2090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791"/>
        <c:crossesAt val="0"/>
        <c:crossBetween val="midCat"/>
      </c:valAx>
      <c:valAx>
        <c:axId val="776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