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290838"/>
        <c:axId val="30424395"/>
      </c:barChart>
      <c:catAx>
        <c:axId val="72290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24395"/>
        <c:auto val="1"/>
        <c:lblAlgn val="ctr"/>
        <c:lblOffset val="100"/>
        <c:noMultiLvlLbl val="0"/>
      </c:catAx>
      <c:valAx>
        <c:axId val="304243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908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928262"/>
        <c:axId val="9327737"/>
      </c:scatterChart>
      <c:valAx>
        <c:axId val="3192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37"/>
        <c:crossesAt val="0"/>
        <c:crossBetween val="midCat"/>
      </c:valAx>
      <c:valAx>
        <c:axId val="932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